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64439"/>
        <c:axId val="32185554"/>
      </c:scatterChart>
      <c:valAx>
        <c:axId val="85864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54"/>
        <c:crossBetween val="midCat"/>
      </c:valAx>
      <c:valAx>
        <c:axId val="32185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2493"/>
        <c:axId val="82358716"/>
      </c:scatterChart>
      <c:valAx>
        <c:axId val="832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716"/>
        <c:crossesAt val="0"/>
        <c:crossBetween val="midCat"/>
      </c:valAx>
      <c:valAx>
        <c:axId val="823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