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65343"/>
        <c:axId val="66346754"/>
      </c:scatterChart>
      <c:valAx>
        <c:axId val="47965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754"/>
        <c:crossBetween val="midCat"/>
      </c:valAx>
      <c:valAx>
        <c:axId val="66346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32050"/>
        <c:axId val="85158297"/>
      </c:scatterChart>
      <c:valAx>
        <c:axId val="8633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297"/>
        <c:crossesAt val="0"/>
        <c:crossBetween val="midCat"/>
      </c:valAx>
      <c:valAx>
        <c:axId val="851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