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18904"/>
        <c:axId val="91028450"/>
      </c:scatterChart>
      <c:valAx>
        <c:axId val="7721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50"/>
        <c:crossesAt val="0"/>
        <c:crossBetween val="midCat"/>
      </c:valAx>
      <c:valAx>
        <c:axId val="91028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80652"/>
        <c:axId val="30160632"/>
      </c:scatterChart>
      <c:valAx>
        <c:axId val="7598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632"/>
        <c:crossesAt val="0"/>
        <c:crossBetween val="midCat"/>
      </c:valAx>
      <c:valAx>
        <c:axId val="30160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95140"/>
        <c:axId val="2475996"/>
      </c:scatterChart>
      <c:valAx>
        <c:axId val="12295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6"/>
        <c:crossesAt val="0"/>
        <c:crossBetween val="midCat"/>
        <c:majorUnit val="10"/>
      </c:valAx>
      <c:valAx>
        <c:axId val="2475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70768"/>
        <c:axId val="39407075"/>
      </c:scatterChart>
      <c:valAx>
        <c:axId val="36070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075"/>
        <c:crossesAt val="0"/>
        <c:crossBetween val="midCat"/>
      </c:valAx>
      <c:valAx>
        <c:axId val="39407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92337"/>
        <c:axId val="2221084"/>
      </c:scatterChart>
      <c:valAx>
        <c:axId val="685923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84"/>
        <c:crossesAt val="0"/>
        <c:crossBetween val="midCat"/>
      </c:valAx>
      <c:valAx>
        <c:axId val="2221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