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79560"/>
        <c:axId val="76696979"/>
      </c:barChart>
      <c:catAx>
        <c:axId val="37795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96979"/>
        <c:auto val="1"/>
        <c:lblAlgn val="ctr"/>
        <c:lblOffset val="100"/>
        <c:noMultiLvlLbl val="0"/>
      </c:catAx>
      <c:valAx>
        <c:axId val="76696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95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44171"/>
        <c:axId val="33736393"/>
      </c:scatterChart>
      <c:valAx>
        <c:axId val="4584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393"/>
        <c:crossesAt val="0"/>
        <c:crossBetween val="midCat"/>
      </c:valAx>
      <c:valAx>
        <c:axId val="3373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