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754738"/>
        <c:axId val="54122809"/>
      </c:scatterChart>
      <c:valAx>
        <c:axId val="507547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2809"/>
        <c:crossBetween val="midCat"/>
      </c:valAx>
      <c:valAx>
        <c:axId val="541228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47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403797"/>
        <c:axId val="39563011"/>
      </c:scatterChart>
      <c:valAx>
        <c:axId val="22403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3011"/>
        <c:crossesAt val="0"/>
        <c:crossBetween val="midCat"/>
      </c:valAx>
      <c:valAx>
        <c:axId val="39563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37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