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251791"/>
        <c:axId val="60241371"/>
      </c:scatterChart>
      <c:valAx>
        <c:axId val="16251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371"/>
        <c:crossBetween val="midCat"/>
      </c:valAx>
      <c:valAx>
        <c:axId val="60241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29756"/>
        <c:axId val="7882718"/>
      </c:scatterChart>
      <c:valAx>
        <c:axId val="7552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18"/>
        <c:crossesAt val="0"/>
        <c:crossBetween val="midCat"/>
      </c:valAx>
      <c:valAx>
        <c:axId val="78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