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50225"/>
        <c:axId val="25093939"/>
      </c:scatterChart>
      <c:valAx>
        <c:axId val="6055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939"/>
        <c:crossesAt val="0"/>
        <c:crossBetween val="midCat"/>
      </c:valAx>
      <c:valAx>
        <c:axId val="250939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49367"/>
        <c:axId val="65571274"/>
      </c:scatterChart>
      <c:valAx>
        <c:axId val="8024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274"/>
        <c:crossesAt val="0"/>
        <c:crossBetween val="midCat"/>
      </c:valAx>
      <c:valAx>
        <c:axId val="65571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48515"/>
        <c:axId val="29200104"/>
      </c:scatterChart>
      <c:valAx>
        <c:axId val="350485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04"/>
        <c:crossesAt val="0"/>
        <c:crossBetween val="midCat"/>
        <c:majorUnit val="10"/>
      </c:valAx>
      <c:valAx>
        <c:axId val="29200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73227"/>
        <c:axId val="10522972"/>
      </c:scatterChart>
      <c:valAx>
        <c:axId val="58973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72"/>
        <c:crossesAt val="0"/>
        <c:crossBetween val="midCat"/>
      </c:valAx>
      <c:valAx>
        <c:axId val="105229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33394"/>
        <c:axId val="34108572"/>
      </c:scatterChart>
      <c:valAx>
        <c:axId val="59233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572"/>
        <c:crossesAt val="0"/>
        <c:crossBetween val="midCat"/>
      </c:valAx>
      <c:valAx>
        <c:axId val="34108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