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95421"/>
        <c:axId val="51873932"/>
      </c:scatterChart>
      <c:valAx>
        <c:axId val="48795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32"/>
        <c:crossBetween val="midCat"/>
      </c:valAx>
      <c:valAx>
        <c:axId val="51873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52694"/>
        <c:axId val="86928461"/>
      </c:scatterChart>
      <c:valAx>
        <c:axId val="890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61"/>
        <c:crossesAt val="0"/>
        <c:crossBetween val="midCat"/>
      </c:valAx>
      <c:valAx>
        <c:axId val="869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