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363969"/>
        <c:axId val="73293178"/>
      </c:scatterChart>
      <c:valAx>
        <c:axId val="3336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178"/>
        <c:crossesAt val="0"/>
        <c:crossBetween val="midCat"/>
      </c:valAx>
      <c:valAx>
        <c:axId val="73293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222422"/>
        <c:axId val="65282953"/>
      </c:scatterChart>
      <c:valAx>
        <c:axId val="5322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953"/>
        <c:crossesAt val="0"/>
        <c:crossBetween val="midCat"/>
      </c:valAx>
      <c:valAx>
        <c:axId val="652829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029329"/>
        <c:axId val="60169465"/>
      </c:scatterChart>
      <c:valAx>
        <c:axId val="43029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465"/>
        <c:crossesAt val="0"/>
        <c:crossBetween val="midCat"/>
        <c:majorUnit val="10"/>
      </c:valAx>
      <c:valAx>
        <c:axId val="601694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313437"/>
        <c:axId val="57239323"/>
      </c:scatterChart>
      <c:valAx>
        <c:axId val="33313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323"/>
        <c:crossesAt val="0"/>
        <c:crossBetween val="midCat"/>
      </c:valAx>
      <c:valAx>
        <c:axId val="572393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88941"/>
        <c:axId val="57049990"/>
      </c:scatterChart>
      <c:valAx>
        <c:axId val="290889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990"/>
        <c:crossesAt val="0"/>
        <c:crossBetween val="midCat"/>
      </c:valAx>
      <c:valAx>
        <c:axId val="57049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