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94662"/>
        <c:axId val="16439059"/>
      </c:barChart>
      <c:catAx>
        <c:axId val="68694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9059"/>
        <c:auto val="1"/>
        <c:lblAlgn val="ctr"/>
        <c:lblOffset val="100"/>
        <c:noMultiLvlLbl val="0"/>
      </c:catAx>
      <c:valAx>
        <c:axId val="16439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94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7993"/>
        <c:axId val="84204121"/>
      </c:scatterChart>
      <c:valAx>
        <c:axId val="739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21"/>
        <c:crossesAt val="0"/>
        <c:crossBetween val="midCat"/>
      </c:valAx>
      <c:valAx>
        <c:axId val="842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