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78929"/>
        <c:axId val="5975023"/>
      </c:scatterChart>
      <c:valAx>
        <c:axId val="80778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23"/>
        <c:crossBetween val="midCat"/>
      </c:valAx>
      <c:valAx>
        <c:axId val="5975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60833"/>
        <c:axId val="27833220"/>
      </c:scatterChart>
      <c:valAx>
        <c:axId val="2626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220"/>
        <c:crossesAt val="0"/>
        <c:crossBetween val="midCat"/>
      </c:valAx>
      <c:valAx>
        <c:axId val="278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