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8028"/>
        <c:axId val="72450345"/>
      </c:scatterChart>
      <c:valAx>
        <c:axId val="8438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345"/>
        <c:crossBetween val="midCat"/>
      </c:valAx>
      <c:valAx>
        <c:axId val="72450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62635"/>
        <c:axId val="2486679"/>
      </c:scatterChart>
      <c:valAx>
        <c:axId val="9246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79"/>
        <c:crossesAt val="0"/>
        <c:crossBetween val="midCat"/>
      </c:valAx>
      <c:valAx>
        <c:axId val="24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