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056708"/>
        <c:axId val="2201309"/>
      </c:scatterChart>
      <c:valAx>
        <c:axId val="840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09"/>
        <c:crossesAt val="0"/>
        <c:crossBetween val="midCat"/>
      </c:valAx>
      <c:valAx>
        <c:axId val="2201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56404"/>
        <c:axId val="67182491"/>
      </c:scatterChart>
      <c:valAx>
        <c:axId val="9235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91"/>
        <c:crossesAt val="0"/>
        <c:crossBetween val="midCat"/>
      </c:valAx>
      <c:valAx>
        <c:axId val="67182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83766"/>
        <c:axId val="31382353"/>
      </c:scatterChart>
      <c:valAx>
        <c:axId val="97783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353"/>
        <c:crossesAt val="0"/>
        <c:crossBetween val="midCat"/>
        <c:majorUnit val="10"/>
      </c:valAx>
      <c:valAx>
        <c:axId val="313823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79871"/>
        <c:axId val="16934391"/>
      </c:scatterChart>
      <c:valAx>
        <c:axId val="13179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91"/>
        <c:crossesAt val="0"/>
        <c:crossBetween val="midCat"/>
      </c:valAx>
      <c:valAx>
        <c:axId val="16934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91498"/>
        <c:axId val="86576392"/>
      </c:scatterChart>
      <c:valAx>
        <c:axId val="62591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392"/>
        <c:crossesAt val="0"/>
        <c:crossBetween val="midCat"/>
      </c:valAx>
      <c:valAx>
        <c:axId val="86576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