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91174"/>
        <c:axId val="56734215"/>
      </c:barChart>
      <c:catAx>
        <c:axId val="54391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4215"/>
        <c:auto val="1"/>
        <c:lblAlgn val="ctr"/>
        <c:lblOffset val="100"/>
        <c:noMultiLvlLbl val="0"/>
      </c:catAx>
      <c:valAx>
        <c:axId val="56734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1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49702"/>
        <c:axId val="39720089"/>
      </c:scatterChart>
      <c:valAx>
        <c:axId val="3624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089"/>
        <c:crossesAt val="0"/>
        <c:crossBetween val="midCat"/>
      </c:valAx>
      <c:valAx>
        <c:axId val="397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