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9243"/>
        <c:axId val="84248395"/>
      </c:scatterChart>
      <c:valAx>
        <c:axId val="8292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8395"/>
        <c:crossBetween val="midCat"/>
      </c:valAx>
      <c:valAx>
        <c:axId val="842483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194856"/>
        <c:axId val="86563101"/>
      </c:scatterChart>
      <c:valAx>
        <c:axId val="4019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3101"/>
        <c:crossesAt val="0"/>
        <c:crossBetween val="midCat"/>
      </c:valAx>
      <c:valAx>
        <c:axId val="8656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4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