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70632"/>
        <c:axId val="94886047"/>
      </c:scatterChart>
      <c:valAx>
        <c:axId val="61570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047"/>
        <c:crossBetween val="midCat"/>
      </c:valAx>
      <c:valAx>
        <c:axId val="948860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33362"/>
        <c:axId val="13638993"/>
      </c:scatterChart>
      <c:valAx>
        <c:axId val="7503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993"/>
        <c:crossesAt val="0"/>
        <c:crossBetween val="midCat"/>
      </c:valAx>
      <c:valAx>
        <c:axId val="136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