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95035"/>
        <c:axId val="66304203"/>
      </c:scatterChart>
      <c:valAx>
        <c:axId val="9829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03"/>
        <c:crossesAt val="0"/>
        <c:crossBetween val="midCat"/>
      </c:valAx>
      <c:valAx>
        <c:axId val="66304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395158"/>
        <c:axId val="92820828"/>
      </c:scatterChart>
      <c:valAx>
        <c:axId val="5739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28"/>
        <c:crossesAt val="0"/>
        <c:crossBetween val="midCat"/>
      </c:valAx>
      <c:valAx>
        <c:axId val="928208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48005"/>
        <c:axId val="98421604"/>
      </c:scatterChart>
      <c:valAx>
        <c:axId val="931480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04"/>
        <c:crossesAt val="0"/>
        <c:crossBetween val="midCat"/>
        <c:majorUnit val="10"/>
      </c:valAx>
      <c:valAx>
        <c:axId val="98421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26661"/>
        <c:axId val="82444753"/>
      </c:scatterChart>
      <c:valAx>
        <c:axId val="37026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53"/>
        <c:crossesAt val="0"/>
        <c:crossBetween val="midCat"/>
      </c:valAx>
      <c:valAx>
        <c:axId val="824447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93391"/>
        <c:axId val="58562084"/>
      </c:scatterChart>
      <c:valAx>
        <c:axId val="824933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84"/>
        <c:crossesAt val="0"/>
        <c:crossBetween val="midCat"/>
      </c:valAx>
      <c:valAx>
        <c:axId val="58562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