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368786"/>
        <c:axId val="34779265"/>
      </c:barChart>
      <c:catAx>
        <c:axId val="36368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79265"/>
        <c:auto val="1"/>
        <c:lblAlgn val="ctr"/>
        <c:lblOffset val="100"/>
        <c:noMultiLvlLbl val="0"/>
      </c:catAx>
      <c:valAx>
        <c:axId val="34779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687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23116"/>
        <c:axId val="77620700"/>
      </c:scatterChart>
      <c:valAx>
        <c:axId val="2972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700"/>
        <c:crossesAt val="0"/>
        <c:crossBetween val="midCat"/>
      </c:valAx>
      <c:valAx>
        <c:axId val="7762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