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71787"/>
        <c:axId val="22587909"/>
      </c:scatterChart>
      <c:valAx>
        <c:axId val="46271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909"/>
        <c:crossBetween val="midCat"/>
      </c:valAx>
      <c:valAx>
        <c:axId val="22587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27385"/>
        <c:axId val="11755548"/>
      </c:scatterChart>
      <c:valAx>
        <c:axId val="575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548"/>
        <c:crossesAt val="0"/>
        <c:crossBetween val="midCat"/>
      </c:valAx>
      <c:valAx>
        <c:axId val="117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