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60805"/>
        <c:axId val="11521126"/>
      </c:scatterChart>
      <c:valAx>
        <c:axId val="56660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126"/>
        <c:crossBetween val="midCat"/>
      </c:valAx>
      <c:valAx>
        <c:axId val="11521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84169"/>
        <c:axId val="32126292"/>
      </c:scatterChart>
      <c:valAx>
        <c:axId val="8978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292"/>
        <c:crossesAt val="0"/>
        <c:crossBetween val="midCat"/>
      </c:valAx>
      <c:valAx>
        <c:axId val="321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