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864692"/>
        <c:axId val="94399747"/>
      </c:scatterChart>
      <c:valAx>
        <c:axId val="8386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399747"/>
        <c:crossesAt val="0"/>
        <c:crossBetween val="midCat"/>
      </c:valAx>
      <c:valAx>
        <c:axId val="94399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864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