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598864"/>
        <c:axId val="94690186"/>
      </c:scatterChart>
      <c:valAx>
        <c:axId val="1859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186"/>
        <c:crossesAt val="0"/>
        <c:crossBetween val="midCat"/>
      </c:valAx>
      <c:valAx>
        <c:axId val="946901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8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439977"/>
        <c:axId val="2926245"/>
      </c:scatterChart>
      <c:valAx>
        <c:axId val="7243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45"/>
        <c:crossesAt val="0"/>
        <c:crossBetween val="midCat"/>
      </c:valAx>
      <c:valAx>
        <c:axId val="29262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59046"/>
        <c:axId val="65070649"/>
      </c:scatterChart>
      <c:valAx>
        <c:axId val="74590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649"/>
        <c:crossesAt val="0"/>
        <c:crossBetween val="midCat"/>
        <c:majorUnit val="10"/>
      </c:valAx>
      <c:valAx>
        <c:axId val="650706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176042"/>
        <c:axId val="79357493"/>
      </c:scatterChart>
      <c:valAx>
        <c:axId val="751760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493"/>
        <c:crossesAt val="0"/>
        <c:crossBetween val="midCat"/>
      </c:valAx>
      <c:valAx>
        <c:axId val="793574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761991"/>
        <c:axId val="52570909"/>
      </c:scatterChart>
      <c:valAx>
        <c:axId val="737619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909"/>
        <c:crossesAt val="0"/>
        <c:crossBetween val="midCat"/>
      </c:valAx>
      <c:valAx>
        <c:axId val="525709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