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849274"/>
        <c:axId val="79844394"/>
      </c:barChart>
      <c:catAx>
        <c:axId val="51849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44394"/>
        <c:auto val="1"/>
        <c:lblAlgn val="ctr"/>
        <c:lblOffset val="100"/>
        <c:noMultiLvlLbl val="0"/>
      </c:catAx>
      <c:valAx>
        <c:axId val="79844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492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15224"/>
        <c:axId val="54959675"/>
      </c:scatterChart>
      <c:valAx>
        <c:axId val="1181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675"/>
        <c:crossesAt val="0"/>
        <c:crossBetween val="midCat"/>
      </c:valAx>
      <c:valAx>
        <c:axId val="5495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