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633942"/>
        <c:axId val="8008647"/>
      </c:scatterChart>
      <c:valAx>
        <c:axId val="996339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47"/>
        <c:crossBetween val="midCat"/>
      </c:valAx>
      <c:valAx>
        <c:axId val="80086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9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103594"/>
        <c:axId val="52458661"/>
      </c:scatterChart>
      <c:valAx>
        <c:axId val="1210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661"/>
        <c:crossesAt val="0"/>
        <c:crossBetween val="midCat"/>
      </c:valAx>
      <c:valAx>
        <c:axId val="5245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