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7150"/>
        <c:axId val="19986484"/>
      </c:scatterChart>
      <c:valAx>
        <c:axId val="9497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484"/>
        <c:crossBetween val="midCat"/>
      </c:valAx>
      <c:valAx>
        <c:axId val="19986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0912"/>
        <c:axId val="50443635"/>
      </c:scatterChart>
      <c:valAx>
        <c:axId val="67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635"/>
        <c:crossesAt val="0"/>
        <c:crossBetween val="midCat"/>
      </c:valAx>
      <c:valAx>
        <c:axId val="504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