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56984"/>
        <c:axId val="22750250"/>
      </c:barChart>
      <c:catAx>
        <c:axId val="90756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0250"/>
        <c:auto val="1"/>
        <c:lblAlgn val="ctr"/>
        <c:lblOffset val="100"/>
        <c:noMultiLvlLbl val="0"/>
      </c:catAx>
      <c:valAx>
        <c:axId val="22750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56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82531"/>
        <c:axId val="38378540"/>
      </c:scatterChart>
      <c:valAx>
        <c:axId val="1658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40"/>
        <c:crossesAt val="0"/>
        <c:crossBetween val="midCat"/>
      </c:valAx>
      <c:valAx>
        <c:axId val="383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