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312485"/>
        <c:axId val="72821916"/>
      </c:scatterChart>
      <c:valAx>
        <c:axId val="6731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821916"/>
        <c:crossesAt val="0"/>
        <c:crossBetween val="midCat"/>
      </c:valAx>
      <c:valAx>
        <c:axId val="72821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312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