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186485"/>
        <c:axId val="87950512"/>
      </c:barChart>
      <c:catAx>
        <c:axId val="38186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0512"/>
        <c:auto val="1"/>
        <c:lblAlgn val="ctr"/>
        <c:lblOffset val="100"/>
        <c:noMultiLvlLbl val="0"/>
      </c:catAx>
      <c:valAx>
        <c:axId val="87950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64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83308"/>
        <c:axId val="75401879"/>
      </c:scatterChart>
      <c:valAx>
        <c:axId val="374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879"/>
        <c:crossesAt val="0"/>
        <c:crossBetween val="midCat"/>
      </c:valAx>
      <c:valAx>
        <c:axId val="754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