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75851"/>
        <c:axId val="30281106"/>
      </c:barChart>
      <c:catAx>
        <c:axId val="53575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1106"/>
        <c:auto val="1"/>
        <c:lblAlgn val="ctr"/>
        <c:lblOffset val="100"/>
        <c:noMultiLvlLbl val="0"/>
      </c:catAx>
      <c:valAx>
        <c:axId val="30281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5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6888"/>
        <c:axId val="5895134"/>
      </c:scatterChart>
      <c:valAx>
        <c:axId val="471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34"/>
        <c:crossesAt val="0"/>
        <c:crossBetween val="midCat"/>
      </c:valAx>
      <c:valAx>
        <c:axId val="58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