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155787"/>
        <c:axId val="16380443"/>
      </c:scatterChart>
      <c:valAx>
        <c:axId val="5715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80443"/>
        <c:crossesAt val="0"/>
        <c:crossBetween val="midCat"/>
      </c:valAx>
      <c:valAx>
        <c:axId val="1638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55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