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82272"/>
        <c:axId val="22555337"/>
      </c:barChart>
      <c:catAx>
        <c:axId val="71482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55337"/>
        <c:auto val="1"/>
        <c:lblAlgn val="ctr"/>
        <c:lblOffset val="100"/>
        <c:noMultiLvlLbl val="0"/>
      </c:catAx>
      <c:valAx>
        <c:axId val="22555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22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97152"/>
        <c:axId val="87803096"/>
      </c:scatterChart>
      <c:valAx>
        <c:axId val="938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096"/>
        <c:crossesAt val="0"/>
        <c:crossBetween val="midCat"/>
      </c:valAx>
      <c:valAx>
        <c:axId val="878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