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179851"/>
        <c:axId val="50474285"/>
      </c:scatterChart>
      <c:valAx>
        <c:axId val="851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74285"/>
        <c:crossesAt val="0"/>
        <c:crossBetween val="midCat"/>
      </c:valAx>
      <c:valAx>
        <c:axId val="5047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179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