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945519"/>
        <c:axId val="75147394"/>
      </c:scatterChart>
      <c:valAx>
        <c:axId val="4894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147394"/>
        <c:crossesAt val="0"/>
        <c:crossBetween val="midCat"/>
      </c:valAx>
      <c:valAx>
        <c:axId val="75147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45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