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77857"/>
        <c:axId val="81344451"/>
      </c:barChart>
      <c:catAx>
        <c:axId val="531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51"/>
        <c:auto val="1"/>
        <c:lblAlgn val="ctr"/>
        <c:lblOffset val="100"/>
        <c:noMultiLvlLbl val="0"/>
      </c:catAx>
      <c:valAx>
        <c:axId val="813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5485"/>
        <c:axId val="98708013"/>
      </c:barChart>
      <c:catAx>
        <c:axId val="959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013"/>
        <c:auto val="1"/>
        <c:lblAlgn val="ctr"/>
        <c:lblOffset val="100"/>
        <c:noMultiLvlLbl val="0"/>
      </c:catAx>
      <c:valAx>
        <c:axId val="987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2368"/>
        <c:axId val="92078113"/>
      </c:barChart>
      <c:catAx>
        <c:axId val="913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113"/>
        <c:auto val="1"/>
        <c:lblAlgn val="ctr"/>
        <c:lblOffset val="100"/>
        <c:noMultiLvlLbl val="0"/>
      </c:catAx>
      <c:valAx>
        <c:axId val="920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65963"/>
        <c:axId val="17012325"/>
      </c:barChart>
      <c:catAx>
        <c:axId val="809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25"/>
        <c:auto val="1"/>
        <c:lblAlgn val="ctr"/>
        <c:lblOffset val="100"/>
        <c:noMultiLvlLbl val="0"/>
      </c:catAx>
      <c:valAx>
        <c:axId val="170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18232"/>
        <c:axId val="26015831"/>
      </c:barChart>
      <c:catAx>
        <c:axId val="607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31"/>
        <c:auto val="1"/>
        <c:lblAlgn val="ctr"/>
        <c:lblOffset val="100"/>
        <c:noMultiLvlLbl val="0"/>
      </c:catAx>
      <c:valAx>
        <c:axId val="260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4281"/>
        <c:axId val="78939269"/>
      </c:barChart>
      <c:catAx>
        <c:axId val="673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269"/>
        <c:auto val="1"/>
        <c:lblAlgn val="ctr"/>
        <c:lblOffset val="100"/>
        <c:noMultiLvlLbl val="0"/>
      </c:catAx>
      <c:valAx>
        <c:axId val="789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9485"/>
        <c:axId val="21480432"/>
      </c:barChart>
      <c:catAx>
        <c:axId val="351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432"/>
        <c:auto val="1"/>
        <c:lblAlgn val="ctr"/>
        <c:lblOffset val="100"/>
        <c:noMultiLvlLbl val="0"/>
      </c:catAx>
      <c:valAx>
        <c:axId val="214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90791"/>
        <c:axId val="20227340"/>
      </c:barChart>
      <c:catAx>
        <c:axId val="779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340"/>
        <c:auto val="1"/>
        <c:lblAlgn val="ctr"/>
        <c:lblOffset val="100"/>
        <c:noMultiLvlLbl val="0"/>
      </c:catAx>
      <c:valAx>
        <c:axId val="202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1736"/>
        <c:axId val="81033197"/>
      </c:barChart>
      <c:catAx>
        <c:axId val="627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97"/>
        <c:auto val="1"/>
        <c:lblAlgn val="ctr"/>
        <c:lblOffset val="100"/>
        <c:noMultiLvlLbl val="0"/>
      </c:catAx>
      <c:valAx>
        <c:axId val="810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38890"/>
        <c:axId val="36843584"/>
      </c:barChart>
      <c:catAx>
        <c:axId val="449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584"/>
        <c:auto val="1"/>
        <c:lblAlgn val="ctr"/>
        <c:lblOffset val="100"/>
        <c:noMultiLvlLbl val="0"/>
      </c:catAx>
      <c:valAx>
        <c:axId val="368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08541"/>
        <c:axId val="62072600"/>
      </c:barChart>
      <c:catAx>
        <c:axId val="683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600"/>
        <c:auto val="1"/>
        <c:lblAlgn val="ctr"/>
        <c:lblOffset val="100"/>
        <c:noMultiLvlLbl val="0"/>
      </c:catAx>
      <c:valAx>
        <c:axId val="620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4061"/>
        <c:axId val="81040551"/>
      </c:barChart>
      <c:catAx>
        <c:axId val="587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551"/>
        <c:auto val="1"/>
        <c:lblAlgn val="ctr"/>
        <c:lblOffset val="100"/>
        <c:noMultiLvlLbl val="0"/>
      </c:catAx>
      <c:valAx>
        <c:axId val="810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40483"/>
        <c:axId val="32642629"/>
      </c:barChart>
      <c:catAx>
        <c:axId val="794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629"/>
        <c:auto val="1"/>
        <c:lblAlgn val="ctr"/>
        <c:lblOffset val="100"/>
        <c:noMultiLvlLbl val="0"/>
      </c:catAx>
      <c:valAx>
        <c:axId val="326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93011"/>
        <c:axId val="90167887"/>
      </c:barChart>
      <c:catAx>
        <c:axId val="325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87"/>
        <c:auto val="1"/>
        <c:lblAlgn val="ctr"/>
        <c:lblOffset val="100"/>
        <c:noMultiLvlLbl val="0"/>
      </c:catAx>
      <c:valAx>
        <c:axId val="901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63649"/>
        <c:axId val="92553294"/>
      </c:barChart>
      <c:catAx>
        <c:axId val="970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94"/>
        <c:auto val="1"/>
        <c:lblAlgn val="ctr"/>
        <c:lblOffset val="100"/>
        <c:noMultiLvlLbl val="0"/>
      </c:catAx>
      <c:valAx>
        <c:axId val="925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24586"/>
        <c:axId val="93735720"/>
      </c:barChart>
      <c:catAx>
        <c:axId val="518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720"/>
        <c:auto val="1"/>
        <c:lblAlgn val="ctr"/>
        <c:lblOffset val="100"/>
        <c:noMultiLvlLbl val="0"/>
      </c:catAx>
      <c:valAx>
        <c:axId val="937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20687"/>
        <c:axId val="42651"/>
      </c:barChart>
      <c:catAx>
        <c:axId val="425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"/>
        <c:auto val="1"/>
        <c:lblAlgn val="ctr"/>
        <c:lblOffset val="100"/>
        <c:noMultiLvlLbl val="0"/>
      </c:catAx>
      <c:valAx>
        <c:axId val="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9487"/>
        <c:axId val="359687"/>
      </c:barChart>
      <c:catAx>
        <c:axId val="353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7"/>
        <c:auto val="1"/>
        <c:lblAlgn val="ctr"/>
        <c:lblOffset val="100"/>
        <c:noMultiLvlLbl val="0"/>
      </c:catAx>
      <c:valAx>
        <c:axId val="3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