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253"/>
        <c:axId val="9645133"/>
      </c:scatterChart>
      <c:valAx>
        <c:axId val="276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3"/>
        <c:crossesAt val="0"/>
        <c:crossBetween val="midCat"/>
      </c:valAx>
      <c:valAx>
        <c:axId val="964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8255"/>
        <c:axId val="63668104"/>
      </c:scatterChart>
      <c:valAx>
        <c:axId val="2138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04"/>
        <c:crossesAt val="0"/>
        <c:crossBetween val="midCat"/>
      </c:valAx>
      <c:valAx>
        <c:axId val="6366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8955"/>
        <c:axId val="99040669"/>
      </c:scatterChart>
      <c:valAx>
        <c:axId val="7635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669"/>
        <c:crossesAt val="0"/>
        <c:crossBetween val="midCat"/>
      </c:valAx>
      <c:valAx>
        <c:axId val="9904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7151"/>
        <c:axId val="49419887"/>
      </c:scatterChart>
      <c:valAx>
        <c:axId val="3092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887"/>
        <c:crossesAt val="0"/>
        <c:crossBetween val="midCat"/>
      </c:valAx>
      <c:valAx>
        <c:axId val="4941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