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99407"/>
        <c:axId val="88229366"/>
      </c:barChart>
      <c:catAx>
        <c:axId val="6789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366"/>
        <c:auto val="1"/>
        <c:lblAlgn val="ctr"/>
        <c:lblOffset val="100"/>
        <c:noMultiLvlLbl val="0"/>
      </c:catAx>
      <c:valAx>
        <c:axId val="882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6615"/>
        <c:axId val="7052575"/>
      </c:barChart>
      <c:catAx>
        <c:axId val="581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5"/>
        <c:auto val="1"/>
        <c:lblAlgn val="ctr"/>
        <c:lblOffset val="100"/>
        <c:noMultiLvlLbl val="0"/>
      </c:catAx>
      <c:valAx>
        <c:axId val="70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9370"/>
        <c:axId val="60753265"/>
      </c:barChart>
      <c:catAx>
        <c:axId val="621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65"/>
        <c:auto val="1"/>
        <c:lblAlgn val="ctr"/>
        <c:lblOffset val="100"/>
        <c:noMultiLvlLbl val="0"/>
      </c:catAx>
      <c:valAx>
        <c:axId val="607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9138"/>
        <c:axId val="79956077"/>
      </c:barChart>
      <c:catAx>
        <c:axId val="70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077"/>
        <c:auto val="1"/>
        <c:lblAlgn val="ctr"/>
        <c:lblOffset val="100"/>
        <c:noMultiLvlLbl val="0"/>
      </c:catAx>
      <c:valAx>
        <c:axId val="799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85189"/>
        <c:axId val="99170521"/>
      </c:barChart>
      <c:catAx>
        <c:axId val="787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521"/>
        <c:auto val="1"/>
        <c:lblAlgn val="ctr"/>
        <c:lblOffset val="100"/>
        <c:noMultiLvlLbl val="0"/>
      </c:catAx>
      <c:valAx>
        <c:axId val="991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0938"/>
        <c:axId val="54980194"/>
      </c:barChart>
      <c:catAx>
        <c:axId val="118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194"/>
        <c:auto val="1"/>
        <c:lblAlgn val="ctr"/>
        <c:lblOffset val="100"/>
        <c:noMultiLvlLbl val="0"/>
      </c:catAx>
      <c:valAx>
        <c:axId val="549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1889"/>
        <c:axId val="68994149"/>
      </c:barChart>
      <c:catAx>
        <c:axId val="258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149"/>
        <c:auto val="1"/>
        <c:lblAlgn val="ctr"/>
        <c:lblOffset val="100"/>
        <c:noMultiLvlLbl val="0"/>
      </c:catAx>
      <c:valAx>
        <c:axId val="689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88015"/>
        <c:axId val="2410961"/>
      </c:barChart>
      <c:catAx>
        <c:axId val="940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1"/>
        <c:auto val="1"/>
        <c:lblAlgn val="ctr"/>
        <c:lblOffset val="100"/>
        <c:noMultiLvlLbl val="0"/>
      </c:catAx>
      <c:valAx>
        <c:axId val="24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0985"/>
        <c:axId val="3584190"/>
      </c:barChart>
      <c:catAx>
        <c:axId val="150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90"/>
        <c:auto val="1"/>
        <c:lblAlgn val="ctr"/>
        <c:lblOffset val="100"/>
        <c:noMultiLvlLbl val="0"/>
      </c:catAx>
      <c:valAx>
        <c:axId val="35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51522"/>
        <c:axId val="93377709"/>
      </c:barChart>
      <c:catAx>
        <c:axId val="193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09"/>
        <c:auto val="1"/>
        <c:lblAlgn val="ctr"/>
        <c:lblOffset val="100"/>
        <c:noMultiLvlLbl val="0"/>
      </c:catAx>
      <c:valAx>
        <c:axId val="933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72931"/>
        <c:axId val="79563678"/>
      </c:barChart>
      <c:catAx>
        <c:axId val="553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78"/>
        <c:auto val="1"/>
        <c:lblAlgn val="ctr"/>
        <c:lblOffset val="100"/>
        <c:noMultiLvlLbl val="0"/>
      </c:catAx>
      <c:valAx>
        <c:axId val="795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4320"/>
        <c:axId val="95074751"/>
      </c:barChart>
      <c:catAx>
        <c:axId val="590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751"/>
        <c:auto val="1"/>
        <c:lblAlgn val="ctr"/>
        <c:lblOffset val="100"/>
        <c:noMultiLvlLbl val="0"/>
      </c:catAx>
      <c:valAx>
        <c:axId val="950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9002"/>
        <c:axId val="13123441"/>
      </c:barChart>
      <c:catAx>
        <c:axId val="290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441"/>
        <c:auto val="1"/>
        <c:lblAlgn val="ctr"/>
        <c:lblOffset val="100"/>
        <c:noMultiLvlLbl val="0"/>
      </c:catAx>
      <c:valAx>
        <c:axId val="131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70"/>
        <c:axId val="37705809"/>
      </c:barChart>
      <c:catAx>
        <c:axId val="7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09"/>
        <c:auto val="1"/>
        <c:lblAlgn val="ctr"/>
        <c:lblOffset val="100"/>
        <c:noMultiLvlLbl val="0"/>
      </c:catAx>
      <c:valAx>
        <c:axId val="377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85986"/>
        <c:axId val="37150044"/>
      </c:barChart>
      <c:catAx>
        <c:axId val="292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44"/>
        <c:auto val="1"/>
        <c:lblAlgn val="ctr"/>
        <c:lblOffset val="100"/>
        <c:noMultiLvlLbl val="0"/>
      </c:catAx>
      <c:valAx>
        <c:axId val="371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40619"/>
        <c:axId val="28323060"/>
      </c:barChart>
      <c:catAx>
        <c:axId val="400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060"/>
        <c:auto val="1"/>
        <c:lblAlgn val="ctr"/>
        <c:lblOffset val="100"/>
        <c:noMultiLvlLbl val="0"/>
      </c:catAx>
      <c:valAx>
        <c:axId val="283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0557"/>
        <c:axId val="6803942"/>
      </c:barChart>
      <c:catAx>
        <c:axId val="836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2"/>
        <c:auto val="1"/>
        <c:lblAlgn val="ctr"/>
        <c:lblOffset val="100"/>
        <c:noMultiLvlLbl val="0"/>
      </c:catAx>
      <c:valAx>
        <c:axId val="6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7074"/>
        <c:axId val="15080229"/>
      </c:barChart>
      <c:catAx>
        <c:axId val="545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229"/>
        <c:auto val="1"/>
        <c:lblAlgn val="ctr"/>
        <c:lblOffset val="100"/>
        <c:noMultiLvlLbl val="0"/>
      </c:catAx>
      <c:valAx>
        <c:axId val="150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