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31715"/>
        <c:axId val="9481957"/>
      </c:scatterChart>
      <c:valAx>
        <c:axId val="11531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57"/>
        <c:crossesAt val="0"/>
        <c:crossBetween val="midCat"/>
      </c:valAx>
      <c:valAx>
        <c:axId val="9481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39560"/>
        <c:axId val="32693612"/>
      </c:scatterChart>
      <c:valAx>
        <c:axId val="84539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612"/>
        <c:crossesAt val="0"/>
        <c:crossBetween val="midCat"/>
      </c:valAx>
      <c:valAx>
        <c:axId val="32693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12081"/>
        <c:axId val="46013924"/>
      </c:scatterChart>
      <c:valAx>
        <c:axId val="27012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924"/>
        <c:crossesAt val="0"/>
        <c:crossBetween val="midCat"/>
      </c:valAx>
      <c:valAx>
        <c:axId val="46013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20804"/>
        <c:axId val="60143183"/>
      </c:scatterChart>
      <c:valAx>
        <c:axId val="85520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183"/>
        <c:crossesAt val="0"/>
        <c:crossBetween val="midCat"/>
      </c:valAx>
      <c:valAx>
        <c:axId val="60143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