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205719"/>
        <c:axId val="53765660"/>
      </c:barChart>
      <c:catAx>
        <c:axId val="24205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5660"/>
        <c:auto val="1"/>
        <c:lblAlgn val="ctr"/>
        <c:lblOffset val="100"/>
        <c:noMultiLvlLbl val="0"/>
      </c:catAx>
      <c:valAx>
        <c:axId val="53765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5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230428"/>
        <c:axId val="73276756"/>
      </c:barChart>
      <c:catAx>
        <c:axId val="29230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6756"/>
        <c:auto val="1"/>
        <c:lblAlgn val="ctr"/>
        <c:lblOffset val="100"/>
        <c:noMultiLvlLbl val="0"/>
      </c:catAx>
      <c:valAx>
        <c:axId val="73276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0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076039"/>
        <c:axId val="7548675"/>
      </c:barChart>
      <c:catAx>
        <c:axId val="51076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675"/>
        <c:auto val="1"/>
        <c:lblAlgn val="ctr"/>
        <c:lblOffset val="100"/>
        <c:noMultiLvlLbl val="0"/>
      </c:catAx>
      <c:valAx>
        <c:axId val="7548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6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501424"/>
        <c:axId val="37144564"/>
      </c:barChart>
      <c:catAx>
        <c:axId val="29501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4564"/>
        <c:auto val="1"/>
        <c:lblAlgn val="ctr"/>
        <c:lblOffset val="100"/>
        <c:noMultiLvlLbl val="0"/>
      </c:catAx>
      <c:valAx>
        <c:axId val="37144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1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405793"/>
        <c:axId val="26171741"/>
      </c:barChart>
      <c:catAx>
        <c:axId val="31405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1741"/>
        <c:auto val="1"/>
        <c:lblAlgn val="ctr"/>
        <c:lblOffset val="100"/>
        <c:noMultiLvlLbl val="0"/>
      </c:catAx>
      <c:valAx>
        <c:axId val="26171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5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553036"/>
        <c:axId val="60812524"/>
      </c:barChart>
      <c:catAx>
        <c:axId val="53553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2524"/>
        <c:auto val="1"/>
        <c:lblAlgn val="ctr"/>
        <c:lblOffset val="100"/>
        <c:noMultiLvlLbl val="0"/>
      </c:catAx>
      <c:valAx>
        <c:axId val="60812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3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229420"/>
        <c:axId val="84937060"/>
      </c:barChart>
      <c:catAx>
        <c:axId val="83229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7060"/>
        <c:auto val="1"/>
        <c:lblAlgn val="ctr"/>
        <c:lblOffset val="100"/>
        <c:noMultiLvlLbl val="0"/>
      </c:catAx>
      <c:valAx>
        <c:axId val="84937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9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153402"/>
        <c:axId val="61869933"/>
      </c:barChart>
      <c:catAx>
        <c:axId val="51153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9933"/>
        <c:auto val="1"/>
        <c:lblAlgn val="ctr"/>
        <c:lblOffset val="100"/>
        <c:noMultiLvlLbl val="0"/>
      </c:catAx>
      <c:valAx>
        <c:axId val="61869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3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616404"/>
        <c:axId val="79330782"/>
      </c:barChart>
      <c:catAx>
        <c:axId val="30616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0782"/>
        <c:auto val="1"/>
        <c:lblAlgn val="ctr"/>
        <c:lblOffset val="100"/>
        <c:noMultiLvlLbl val="0"/>
      </c:catAx>
      <c:valAx>
        <c:axId val="79330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6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508185"/>
        <c:axId val="52465227"/>
      </c:barChart>
      <c:catAx>
        <c:axId val="87508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5227"/>
        <c:auto val="1"/>
        <c:lblAlgn val="ctr"/>
        <c:lblOffset val="100"/>
        <c:noMultiLvlLbl val="0"/>
      </c:catAx>
      <c:valAx>
        <c:axId val="52465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8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684750"/>
        <c:axId val="93335951"/>
      </c:barChart>
      <c:catAx>
        <c:axId val="81684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5951"/>
        <c:auto val="1"/>
        <c:lblAlgn val="ctr"/>
        <c:lblOffset val="100"/>
        <c:noMultiLvlLbl val="0"/>
      </c:catAx>
      <c:valAx>
        <c:axId val="93335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4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739080"/>
        <c:axId val="44911657"/>
      </c:barChart>
      <c:catAx>
        <c:axId val="56739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1657"/>
        <c:auto val="1"/>
        <c:lblAlgn val="ctr"/>
        <c:lblOffset val="100"/>
        <c:noMultiLvlLbl val="0"/>
      </c:catAx>
      <c:valAx>
        <c:axId val="44911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9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783416"/>
        <c:axId val="44213503"/>
      </c:barChart>
      <c:catAx>
        <c:axId val="83783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3503"/>
        <c:auto val="1"/>
        <c:lblAlgn val="ctr"/>
        <c:lblOffset val="100"/>
        <c:noMultiLvlLbl val="0"/>
      </c:catAx>
      <c:valAx>
        <c:axId val="44213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3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926184"/>
        <c:axId val="14170546"/>
      </c:barChart>
      <c:catAx>
        <c:axId val="54926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0546"/>
        <c:auto val="1"/>
        <c:lblAlgn val="ctr"/>
        <c:lblOffset val="100"/>
        <c:noMultiLvlLbl val="0"/>
      </c:catAx>
      <c:valAx>
        <c:axId val="14170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6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91569"/>
        <c:axId val="40930055"/>
      </c:barChart>
      <c:catAx>
        <c:axId val="3591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0055"/>
        <c:auto val="1"/>
        <c:lblAlgn val="ctr"/>
        <c:lblOffset val="100"/>
        <c:noMultiLvlLbl val="0"/>
      </c:catAx>
      <c:valAx>
        <c:axId val="40930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98901"/>
        <c:axId val="47107218"/>
      </c:barChart>
      <c:catAx>
        <c:axId val="6298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7218"/>
        <c:auto val="1"/>
        <c:lblAlgn val="ctr"/>
        <c:lblOffset val="100"/>
        <c:noMultiLvlLbl val="0"/>
      </c:catAx>
      <c:valAx>
        <c:axId val="47107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897848"/>
        <c:axId val="46669627"/>
      </c:barChart>
      <c:catAx>
        <c:axId val="20897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9627"/>
        <c:auto val="1"/>
        <c:lblAlgn val="ctr"/>
        <c:lblOffset val="100"/>
        <c:noMultiLvlLbl val="0"/>
      </c:catAx>
      <c:valAx>
        <c:axId val="46669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7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969397"/>
        <c:axId val="90057167"/>
      </c:barChart>
      <c:catAx>
        <c:axId val="83969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7167"/>
        <c:auto val="1"/>
        <c:lblAlgn val="ctr"/>
        <c:lblOffset val="100"/>
        <c:noMultiLvlLbl val="0"/>
      </c:catAx>
      <c:valAx>
        <c:axId val="90057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9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