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07832"/>
        <c:axId val="24619613"/>
      </c:scatterChart>
      <c:valAx>
        <c:axId val="71407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613"/>
        <c:crossesAt val="0"/>
        <c:crossBetween val="midCat"/>
      </c:valAx>
      <c:valAx>
        <c:axId val="24619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28674"/>
        <c:axId val="1233811"/>
      </c:scatterChart>
      <c:valAx>
        <c:axId val="87928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11"/>
        <c:crossesAt val="0"/>
        <c:crossBetween val="midCat"/>
      </c:valAx>
      <c:valAx>
        <c:axId val="1233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76731"/>
        <c:axId val="48129804"/>
      </c:scatterChart>
      <c:valAx>
        <c:axId val="83676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804"/>
        <c:crossesAt val="0"/>
        <c:crossBetween val="midCat"/>
      </c:valAx>
      <c:valAx>
        <c:axId val="48129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59168"/>
        <c:axId val="30213491"/>
      </c:scatterChart>
      <c:valAx>
        <c:axId val="12759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491"/>
        <c:crossesAt val="0"/>
        <c:crossBetween val="midCat"/>
      </c:valAx>
      <c:valAx>
        <c:axId val="30213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