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25845"/>
        <c:axId val="2708777"/>
      </c:barChart>
      <c:catAx>
        <c:axId val="2262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77"/>
        <c:auto val="1"/>
        <c:lblAlgn val="ctr"/>
        <c:lblOffset val="100"/>
        <c:noMultiLvlLbl val="0"/>
      </c:catAx>
      <c:valAx>
        <c:axId val="270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24387"/>
        <c:axId val="72989993"/>
      </c:barChart>
      <c:catAx>
        <c:axId val="7302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993"/>
        <c:auto val="1"/>
        <c:lblAlgn val="ctr"/>
        <c:lblOffset val="100"/>
        <c:noMultiLvlLbl val="0"/>
      </c:catAx>
      <c:valAx>
        <c:axId val="729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53540"/>
        <c:axId val="25093882"/>
      </c:barChart>
      <c:catAx>
        <c:axId val="6055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882"/>
        <c:auto val="1"/>
        <c:lblAlgn val="ctr"/>
        <c:lblOffset val="100"/>
        <c:noMultiLvlLbl val="0"/>
      </c:catAx>
      <c:valAx>
        <c:axId val="250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49541"/>
        <c:axId val="28980186"/>
      </c:barChart>
      <c:catAx>
        <c:axId val="7934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186"/>
        <c:auto val="1"/>
        <c:lblAlgn val="ctr"/>
        <c:lblOffset val="100"/>
        <c:noMultiLvlLbl val="0"/>
      </c:catAx>
      <c:valAx>
        <c:axId val="289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61666"/>
        <c:axId val="64263278"/>
      </c:barChart>
      <c:catAx>
        <c:axId val="2996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278"/>
        <c:auto val="1"/>
        <c:lblAlgn val="ctr"/>
        <c:lblOffset val="100"/>
        <c:noMultiLvlLbl val="0"/>
      </c:catAx>
      <c:valAx>
        <c:axId val="642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69679"/>
        <c:axId val="76504765"/>
      </c:barChart>
      <c:catAx>
        <c:axId val="1486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765"/>
        <c:auto val="1"/>
        <c:lblAlgn val="ctr"/>
        <c:lblOffset val="100"/>
        <c:noMultiLvlLbl val="0"/>
      </c:catAx>
      <c:valAx>
        <c:axId val="765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08419"/>
        <c:axId val="13097234"/>
      </c:barChart>
      <c:catAx>
        <c:axId val="7410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234"/>
        <c:auto val="1"/>
        <c:lblAlgn val="ctr"/>
        <c:lblOffset val="100"/>
        <c:noMultiLvlLbl val="0"/>
      </c:catAx>
      <c:valAx>
        <c:axId val="130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58519"/>
        <c:axId val="68079274"/>
      </c:barChart>
      <c:catAx>
        <c:axId val="7365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274"/>
        <c:auto val="1"/>
        <c:lblAlgn val="ctr"/>
        <c:lblOffset val="100"/>
        <c:noMultiLvlLbl val="0"/>
      </c:catAx>
      <c:valAx>
        <c:axId val="680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18603"/>
        <c:axId val="60532869"/>
      </c:barChart>
      <c:catAx>
        <c:axId val="4581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69"/>
        <c:auto val="1"/>
        <c:lblAlgn val="ctr"/>
        <c:lblOffset val="100"/>
        <c:noMultiLvlLbl val="0"/>
      </c:catAx>
      <c:valAx>
        <c:axId val="605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0539"/>
        <c:axId val="53768748"/>
      </c:barChart>
      <c:catAx>
        <c:axId val="764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748"/>
        <c:auto val="1"/>
        <c:lblAlgn val="ctr"/>
        <c:lblOffset val="100"/>
        <c:noMultiLvlLbl val="0"/>
      </c:catAx>
      <c:valAx>
        <c:axId val="537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36406"/>
        <c:axId val="85448546"/>
      </c:barChart>
      <c:catAx>
        <c:axId val="166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546"/>
        <c:auto val="1"/>
        <c:lblAlgn val="ctr"/>
        <c:lblOffset val="100"/>
        <c:noMultiLvlLbl val="0"/>
      </c:catAx>
      <c:valAx>
        <c:axId val="854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7606"/>
        <c:axId val="83323542"/>
      </c:barChart>
      <c:catAx>
        <c:axId val="7773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542"/>
        <c:auto val="1"/>
        <c:lblAlgn val="ctr"/>
        <c:lblOffset val="100"/>
        <c:noMultiLvlLbl val="0"/>
      </c:catAx>
      <c:valAx>
        <c:axId val="8332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0379"/>
        <c:axId val="68457065"/>
      </c:barChart>
      <c:catAx>
        <c:axId val="834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065"/>
        <c:auto val="1"/>
        <c:lblAlgn val="ctr"/>
        <c:lblOffset val="100"/>
        <c:noMultiLvlLbl val="0"/>
      </c:catAx>
      <c:valAx>
        <c:axId val="684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86592"/>
        <c:axId val="84686541"/>
      </c:barChart>
      <c:catAx>
        <c:axId val="3818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541"/>
        <c:auto val="1"/>
        <c:lblAlgn val="ctr"/>
        <c:lblOffset val="100"/>
        <c:noMultiLvlLbl val="0"/>
      </c:catAx>
      <c:valAx>
        <c:axId val="846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56383"/>
        <c:axId val="531736"/>
      </c:barChart>
      <c:catAx>
        <c:axId val="4925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6"/>
        <c:auto val="1"/>
        <c:lblAlgn val="ctr"/>
        <c:lblOffset val="100"/>
        <c:noMultiLvlLbl val="0"/>
      </c:catAx>
      <c:valAx>
        <c:axId val="53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0658"/>
        <c:axId val="75083346"/>
      </c:barChart>
      <c:catAx>
        <c:axId val="31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346"/>
        <c:auto val="1"/>
        <c:lblAlgn val="ctr"/>
        <c:lblOffset val="100"/>
        <c:noMultiLvlLbl val="0"/>
      </c:catAx>
      <c:valAx>
        <c:axId val="750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3387"/>
        <c:axId val="87779698"/>
      </c:barChart>
      <c:catAx>
        <c:axId val="727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698"/>
        <c:auto val="1"/>
        <c:lblAlgn val="ctr"/>
        <c:lblOffset val="100"/>
        <c:noMultiLvlLbl val="0"/>
      </c:catAx>
      <c:valAx>
        <c:axId val="877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30211"/>
        <c:axId val="90391874"/>
      </c:barChart>
      <c:catAx>
        <c:axId val="9493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874"/>
        <c:auto val="1"/>
        <c:lblAlgn val="ctr"/>
        <c:lblOffset val="100"/>
        <c:noMultiLvlLbl val="0"/>
      </c:catAx>
      <c:valAx>
        <c:axId val="903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