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2409"/>
        <c:axId val="72661869"/>
      </c:scatterChart>
      <c:valAx>
        <c:axId val="5212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869"/>
        <c:crossesAt val="0"/>
        <c:crossBetween val="midCat"/>
      </c:valAx>
      <c:valAx>
        <c:axId val="7266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04874"/>
        <c:axId val="91328264"/>
      </c:scatterChart>
      <c:valAx>
        <c:axId val="4540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264"/>
        <c:crossesAt val="0"/>
        <c:crossBetween val="midCat"/>
      </c:valAx>
      <c:valAx>
        <c:axId val="9132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0450"/>
        <c:axId val="1147133"/>
      </c:scatterChart>
      <c:valAx>
        <c:axId val="3516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33"/>
        <c:crossesAt val="0"/>
        <c:crossBetween val="midCat"/>
      </c:valAx>
      <c:valAx>
        <c:axId val="114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10292"/>
        <c:axId val="16783132"/>
      </c:scatterChart>
      <c:valAx>
        <c:axId val="4851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132"/>
        <c:crossesAt val="0"/>
        <c:crossBetween val="midCat"/>
      </c:valAx>
      <c:valAx>
        <c:axId val="1678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