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0714"/>
        <c:axId val="31478472"/>
      </c:barChart>
      <c:catAx>
        <c:axId val="290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72"/>
        <c:auto val="1"/>
        <c:lblAlgn val="ctr"/>
        <c:lblOffset val="100"/>
        <c:noMultiLvlLbl val="0"/>
      </c:catAx>
      <c:valAx>
        <c:axId val="314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0805"/>
        <c:axId val="86100531"/>
      </c:barChart>
      <c:catAx>
        <c:axId val="662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531"/>
        <c:auto val="1"/>
        <c:lblAlgn val="ctr"/>
        <c:lblOffset val="100"/>
        <c:noMultiLvlLbl val="0"/>
      </c:catAx>
      <c:valAx>
        <c:axId val="861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1596"/>
        <c:axId val="33528813"/>
      </c:barChart>
      <c:catAx>
        <c:axId val="935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13"/>
        <c:auto val="1"/>
        <c:lblAlgn val="ctr"/>
        <c:lblOffset val="100"/>
        <c:noMultiLvlLbl val="0"/>
      </c:catAx>
      <c:valAx>
        <c:axId val="335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43964"/>
        <c:axId val="97289977"/>
      </c:barChart>
      <c:catAx>
        <c:axId val="115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977"/>
        <c:auto val="1"/>
        <c:lblAlgn val="ctr"/>
        <c:lblOffset val="100"/>
        <c:noMultiLvlLbl val="0"/>
      </c:catAx>
      <c:valAx>
        <c:axId val="972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21967"/>
        <c:axId val="93519765"/>
      </c:barChart>
      <c:catAx>
        <c:axId val="101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65"/>
        <c:auto val="1"/>
        <c:lblAlgn val="ctr"/>
        <c:lblOffset val="100"/>
        <c:noMultiLvlLbl val="0"/>
      </c:catAx>
      <c:valAx>
        <c:axId val="935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5250"/>
        <c:axId val="91011875"/>
      </c:barChart>
      <c:catAx>
        <c:axId val="547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75"/>
        <c:auto val="1"/>
        <c:lblAlgn val="ctr"/>
        <c:lblOffset val="100"/>
        <c:noMultiLvlLbl val="0"/>
      </c:catAx>
      <c:valAx>
        <c:axId val="910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1258"/>
        <c:axId val="65116885"/>
      </c:barChart>
      <c:catAx>
        <c:axId val="125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885"/>
        <c:auto val="1"/>
        <c:lblAlgn val="ctr"/>
        <c:lblOffset val="100"/>
        <c:noMultiLvlLbl val="0"/>
      </c:catAx>
      <c:valAx>
        <c:axId val="651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5022"/>
        <c:axId val="58419739"/>
      </c:barChart>
      <c:catAx>
        <c:axId val="9837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39"/>
        <c:auto val="1"/>
        <c:lblAlgn val="ctr"/>
        <c:lblOffset val="100"/>
        <c:noMultiLvlLbl val="0"/>
      </c:catAx>
      <c:valAx>
        <c:axId val="584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2927"/>
        <c:axId val="61318141"/>
      </c:barChart>
      <c:catAx>
        <c:axId val="404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141"/>
        <c:auto val="1"/>
        <c:lblAlgn val="ctr"/>
        <c:lblOffset val="100"/>
        <c:noMultiLvlLbl val="0"/>
      </c:catAx>
      <c:valAx>
        <c:axId val="613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5934"/>
        <c:axId val="66049185"/>
      </c:barChart>
      <c:catAx>
        <c:axId val="579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85"/>
        <c:auto val="1"/>
        <c:lblAlgn val="ctr"/>
        <c:lblOffset val="100"/>
        <c:noMultiLvlLbl val="0"/>
      </c:catAx>
      <c:valAx>
        <c:axId val="660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5172"/>
        <c:axId val="75463556"/>
      </c:barChart>
      <c:catAx>
        <c:axId val="429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556"/>
        <c:auto val="1"/>
        <c:lblAlgn val="ctr"/>
        <c:lblOffset val="100"/>
        <c:noMultiLvlLbl val="0"/>
      </c:catAx>
      <c:valAx>
        <c:axId val="754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1911"/>
        <c:axId val="77852210"/>
      </c:barChart>
      <c:catAx>
        <c:axId val="847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10"/>
        <c:auto val="1"/>
        <c:lblAlgn val="ctr"/>
        <c:lblOffset val="100"/>
        <c:noMultiLvlLbl val="0"/>
      </c:catAx>
      <c:valAx>
        <c:axId val="778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61187"/>
        <c:axId val="28821976"/>
      </c:barChart>
      <c:catAx>
        <c:axId val="242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76"/>
        <c:auto val="1"/>
        <c:lblAlgn val="ctr"/>
        <c:lblOffset val="100"/>
        <c:noMultiLvlLbl val="0"/>
      </c:catAx>
      <c:valAx>
        <c:axId val="288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5542"/>
        <c:axId val="59587630"/>
      </c:barChart>
      <c:catAx>
        <c:axId val="853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30"/>
        <c:auto val="1"/>
        <c:lblAlgn val="ctr"/>
        <c:lblOffset val="100"/>
        <c:noMultiLvlLbl val="0"/>
      </c:catAx>
      <c:valAx>
        <c:axId val="595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65137"/>
        <c:axId val="68483392"/>
      </c:barChart>
      <c:catAx>
        <c:axId val="484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392"/>
        <c:auto val="1"/>
        <c:lblAlgn val="ctr"/>
        <c:lblOffset val="100"/>
        <c:noMultiLvlLbl val="0"/>
      </c:catAx>
      <c:valAx>
        <c:axId val="684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79174"/>
        <c:axId val="9785834"/>
      </c:barChart>
      <c:catAx>
        <c:axId val="231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4"/>
        <c:auto val="1"/>
        <c:lblAlgn val="ctr"/>
        <c:lblOffset val="100"/>
        <c:noMultiLvlLbl val="0"/>
      </c:catAx>
      <c:valAx>
        <c:axId val="97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2868"/>
        <c:axId val="15207620"/>
      </c:barChart>
      <c:catAx>
        <c:axId val="127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20"/>
        <c:auto val="1"/>
        <c:lblAlgn val="ctr"/>
        <c:lblOffset val="100"/>
        <c:noMultiLvlLbl val="0"/>
      </c:catAx>
      <c:valAx>
        <c:axId val="152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9500"/>
        <c:axId val="45571476"/>
      </c:barChart>
      <c:catAx>
        <c:axId val="808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76"/>
        <c:auto val="1"/>
        <c:lblAlgn val="ctr"/>
        <c:lblOffset val="100"/>
        <c:noMultiLvlLbl val="0"/>
      </c:catAx>
      <c:valAx>
        <c:axId val="455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