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02206"/>
        <c:axId val="66153065"/>
      </c:scatterChart>
      <c:valAx>
        <c:axId val="9900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065"/>
        <c:crossesAt val="0"/>
        <c:crossBetween val="midCat"/>
      </c:valAx>
      <c:valAx>
        <c:axId val="6615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82045"/>
        <c:axId val="7375710"/>
      </c:scatterChart>
      <c:valAx>
        <c:axId val="2508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10"/>
        <c:crossesAt val="0"/>
        <c:crossBetween val="midCat"/>
      </c:valAx>
      <c:valAx>
        <c:axId val="737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58842"/>
        <c:axId val="54237942"/>
      </c:scatterChart>
      <c:valAx>
        <c:axId val="9285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942"/>
        <c:crossesAt val="0"/>
        <c:crossBetween val="midCat"/>
      </c:valAx>
      <c:valAx>
        <c:axId val="5423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58369"/>
        <c:axId val="32617603"/>
      </c:scatterChart>
      <c:valAx>
        <c:axId val="8605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603"/>
        <c:crossesAt val="0"/>
        <c:crossBetween val="midCat"/>
      </c:valAx>
      <c:valAx>
        <c:axId val="3261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