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8811"/>
        <c:axId val="31232499"/>
      </c:barChart>
      <c:catAx>
        <c:axId val="820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499"/>
        <c:auto val="1"/>
        <c:lblAlgn val="ctr"/>
        <c:lblOffset val="100"/>
        <c:noMultiLvlLbl val="0"/>
      </c:catAx>
      <c:valAx>
        <c:axId val="3123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05832"/>
        <c:axId val="88806849"/>
      </c:barChart>
      <c:catAx>
        <c:axId val="7360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849"/>
        <c:auto val="1"/>
        <c:lblAlgn val="ctr"/>
        <c:lblOffset val="100"/>
        <c:noMultiLvlLbl val="0"/>
      </c:catAx>
      <c:valAx>
        <c:axId val="8880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64358"/>
        <c:axId val="72165754"/>
      </c:barChart>
      <c:catAx>
        <c:axId val="9846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754"/>
        <c:auto val="1"/>
        <c:lblAlgn val="ctr"/>
        <c:lblOffset val="100"/>
        <c:noMultiLvlLbl val="0"/>
      </c:catAx>
      <c:valAx>
        <c:axId val="7216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27409"/>
        <c:axId val="79363033"/>
      </c:barChart>
      <c:catAx>
        <c:axId val="7222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033"/>
        <c:auto val="1"/>
        <c:lblAlgn val="ctr"/>
        <c:lblOffset val="100"/>
        <c:noMultiLvlLbl val="0"/>
      </c:catAx>
      <c:valAx>
        <c:axId val="7936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15320"/>
        <c:axId val="52507554"/>
      </c:barChart>
      <c:catAx>
        <c:axId val="2561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554"/>
        <c:auto val="1"/>
        <c:lblAlgn val="ctr"/>
        <c:lblOffset val="100"/>
        <c:noMultiLvlLbl val="0"/>
      </c:catAx>
      <c:valAx>
        <c:axId val="5250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81842"/>
        <c:axId val="64895799"/>
      </c:barChart>
      <c:catAx>
        <c:axId val="1298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799"/>
        <c:auto val="1"/>
        <c:lblAlgn val="ctr"/>
        <c:lblOffset val="100"/>
        <c:noMultiLvlLbl val="0"/>
      </c:catAx>
      <c:valAx>
        <c:axId val="6489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31511"/>
        <c:axId val="74840661"/>
      </c:barChart>
      <c:catAx>
        <c:axId val="8043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661"/>
        <c:auto val="1"/>
        <c:lblAlgn val="ctr"/>
        <c:lblOffset val="100"/>
        <c:noMultiLvlLbl val="0"/>
      </c:catAx>
      <c:valAx>
        <c:axId val="7484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0761"/>
        <c:axId val="41081047"/>
      </c:barChart>
      <c:catAx>
        <c:axId val="116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1047"/>
        <c:auto val="1"/>
        <c:lblAlgn val="ctr"/>
        <c:lblOffset val="100"/>
        <c:noMultiLvlLbl val="0"/>
      </c:catAx>
      <c:valAx>
        <c:axId val="4108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79654"/>
        <c:axId val="15946316"/>
      </c:barChart>
      <c:catAx>
        <c:axId val="5257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316"/>
        <c:auto val="1"/>
        <c:lblAlgn val="ctr"/>
        <c:lblOffset val="100"/>
        <c:noMultiLvlLbl val="0"/>
      </c:catAx>
      <c:valAx>
        <c:axId val="1594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13008"/>
        <c:axId val="89389977"/>
      </c:barChart>
      <c:catAx>
        <c:axId val="1371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977"/>
        <c:auto val="1"/>
        <c:lblAlgn val="ctr"/>
        <c:lblOffset val="100"/>
        <c:noMultiLvlLbl val="0"/>
      </c:catAx>
      <c:valAx>
        <c:axId val="8938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79692"/>
        <c:axId val="95473531"/>
      </c:barChart>
      <c:catAx>
        <c:axId val="8687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531"/>
        <c:auto val="1"/>
        <c:lblAlgn val="ctr"/>
        <c:lblOffset val="100"/>
        <c:noMultiLvlLbl val="0"/>
      </c:catAx>
      <c:valAx>
        <c:axId val="9547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23885"/>
        <c:axId val="58997813"/>
      </c:barChart>
      <c:catAx>
        <c:axId val="7362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813"/>
        <c:auto val="1"/>
        <c:lblAlgn val="ctr"/>
        <c:lblOffset val="100"/>
        <c:noMultiLvlLbl val="0"/>
      </c:catAx>
      <c:valAx>
        <c:axId val="5899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15767"/>
        <c:axId val="95059555"/>
      </c:barChart>
      <c:catAx>
        <c:axId val="2871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555"/>
        <c:auto val="1"/>
        <c:lblAlgn val="ctr"/>
        <c:lblOffset val="100"/>
        <c:noMultiLvlLbl val="0"/>
      </c:catAx>
      <c:valAx>
        <c:axId val="9505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92570"/>
        <c:axId val="30138705"/>
      </c:barChart>
      <c:catAx>
        <c:axId val="2119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705"/>
        <c:auto val="1"/>
        <c:lblAlgn val="ctr"/>
        <c:lblOffset val="100"/>
        <c:noMultiLvlLbl val="0"/>
      </c:catAx>
      <c:valAx>
        <c:axId val="3013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15414"/>
        <c:axId val="87394073"/>
      </c:barChart>
      <c:catAx>
        <c:axId val="9281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073"/>
        <c:auto val="1"/>
        <c:lblAlgn val="ctr"/>
        <c:lblOffset val="100"/>
        <c:noMultiLvlLbl val="0"/>
      </c:catAx>
      <c:valAx>
        <c:axId val="8739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89570"/>
        <c:axId val="85716245"/>
      </c:barChart>
      <c:catAx>
        <c:axId val="5948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245"/>
        <c:auto val="1"/>
        <c:lblAlgn val="ctr"/>
        <c:lblOffset val="100"/>
        <c:noMultiLvlLbl val="0"/>
      </c:catAx>
      <c:valAx>
        <c:axId val="8571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61119"/>
        <c:axId val="23961301"/>
      </c:barChart>
      <c:catAx>
        <c:axId val="4516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301"/>
        <c:auto val="1"/>
        <c:lblAlgn val="ctr"/>
        <c:lblOffset val="100"/>
        <c:noMultiLvlLbl val="0"/>
      </c:catAx>
      <c:valAx>
        <c:axId val="2396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28604"/>
        <c:axId val="38137179"/>
      </c:barChart>
      <c:catAx>
        <c:axId val="5962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179"/>
        <c:auto val="1"/>
        <c:lblAlgn val="ctr"/>
        <c:lblOffset val="100"/>
        <c:noMultiLvlLbl val="0"/>
      </c:catAx>
      <c:valAx>
        <c:axId val="3813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