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0428"/>
        <c:axId val="27489865"/>
      </c:scatterChart>
      <c:valAx>
        <c:axId val="2451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65"/>
        <c:crossesAt val="0"/>
        <c:crossBetween val="midCat"/>
      </c:valAx>
      <c:valAx>
        <c:axId val="2748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8011"/>
        <c:axId val="94341055"/>
      </c:scatterChart>
      <c:valAx>
        <c:axId val="2959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55"/>
        <c:crossesAt val="0"/>
        <c:crossBetween val="midCat"/>
      </c:valAx>
      <c:valAx>
        <c:axId val="9434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1923"/>
        <c:axId val="85444307"/>
      </c:scatterChart>
      <c:valAx>
        <c:axId val="2663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307"/>
        <c:crossesAt val="0"/>
        <c:crossBetween val="midCat"/>
      </c:valAx>
      <c:valAx>
        <c:axId val="8544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0197"/>
        <c:axId val="75814670"/>
      </c:scatterChart>
      <c:valAx>
        <c:axId val="6569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70"/>
        <c:crossesAt val="0"/>
        <c:crossBetween val="midCat"/>
      </c:valAx>
      <c:valAx>
        <c:axId val="7581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