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34960"/>
        <c:axId val="99879422"/>
      </c:barChart>
      <c:catAx>
        <c:axId val="7853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422"/>
        <c:auto val="1"/>
        <c:lblAlgn val="ctr"/>
        <c:lblOffset val="100"/>
        <c:noMultiLvlLbl val="0"/>
      </c:catAx>
      <c:valAx>
        <c:axId val="998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3763"/>
        <c:axId val="80016432"/>
      </c:barChart>
      <c:catAx>
        <c:axId val="239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432"/>
        <c:auto val="1"/>
        <c:lblAlgn val="ctr"/>
        <c:lblOffset val="100"/>
        <c:noMultiLvlLbl val="0"/>
      </c:catAx>
      <c:valAx>
        <c:axId val="800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03307"/>
        <c:axId val="3451671"/>
      </c:barChart>
      <c:catAx>
        <c:axId val="514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71"/>
        <c:auto val="1"/>
        <c:lblAlgn val="ctr"/>
        <c:lblOffset val="100"/>
        <c:noMultiLvlLbl val="0"/>
      </c:catAx>
      <c:valAx>
        <c:axId val="34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97947"/>
        <c:axId val="24608566"/>
      </c:barChart>
      <c:catAx>
        <c:axId val="207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566"/>
        <c:auto val="1"/>
        <c:lblAlgn val="ctr"/>
        <c:lblOffset val="100"/>
        <c:noMultiLvlLbl val="0"/>
      </c:catAx>
      <c:valAx>
        <c:axId val="246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423"/>
        <c:axId val="34226329"/>
      </c:barChart>
      <c:catAx>
        <c:axId val="35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329"/>
        <c:auto val="1"/>
        <c:lblAlgn val="ctr"/>
        <c:lblOffset val="100"/>
        <c:noMultiLvlLbl val="0"/>
      </c:catAx>
      <c:valAx>
        <c:axId val="342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34735"/>
        <c:axId val="13921674"/>
      </c:barChart>
      <c:catAx>
        <c:axId val="814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674"/>
        <c:auto val="1"/>
        <c:lblAlgn val="ctr"/>
        <c:lblOffset val="100"/>
        <c:noMultiLvlLbl val="0"/>
      </c:catAx>
      <c:valAx>
        <c:axId val="139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0697"/>
        <c:axId val="6220996"/>
      </c:barChart>
      <c:catAx>
        <c:axId val="9300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96"/>
        <c:auto val="1"/>
        <c:lblAlgn val="ctr"/>
        <c:lblOffset val="100"/>
        <c:noMultiLvlLbl val="0"/>
      </c:catAx>
      <c:valAx>
        <c:axId val="62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47934"/>
        <c:axId val="4272304"/>
      </c:barChart>
      <c:catAx>
        <c:axId val="9884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04"/>
        <c:auto val="1"/>
        <c:lblAlgn val="ctr"/>
        <c:lblOffset val="100"/>
        <c:noMultiLvlLbl val="0"/>
      </c:catAx>
      <c:valAx>
        <c:axId val="42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91089"/>
        <c:axId val="94702645"/>
      </c:barChart>
      <c:catAx>
        <c:axId val="5419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645"/>
        <c:auto val="1"/>
        <c:lblAlgn val="ctr"/>
        <c:lblOffset val="100"/>
        <c:noMultiLvlLbl val="0"/>
      </c:catAx>
      <c:valAx>
        <c:axId val="947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46151"/>
        <c:axId val="47000613"/>
      </c:barChart>
      <c:catAx>
        <c:axId val="775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613"/>
        <c:auto val="1"/>
        <c:lblAlgn val="ctr"/>
        <c:lblOffset val="100"/>
        <c:noMultiLvlLbl val="0"/>
      </c:catAx>
      <c:valAx>
        <c:axId val="470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85731"/>
        <c:axId val="49665940"/>
      </c:barChart>
      <c:catAx>
        <c:axId val="986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940"/>
        <c:auto val="1"/>
        <c:lblAlgn val="ctr"/>
        <c:lblOffset val="100"/>
        <c:noMultiLvlLbl val="0"/>
      </c:catAx>
      <c:valAx>
        <c:axId val="496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2562"/>
        <c:axId val="45872170"/>
      </c:barChart>
      <c:catAx>
        <c:axId val="3192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170"/>
        <c:auto val="1"/>
        <c:lblAlgn val="ctr"/>
        <c:lblOffset val="100"/>
        <c:noMultiLvlLbl val="0"/>
      </c:catAx>
      <c:valAx>
        <c:axId val="458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09411"/>
        <c:axId val="63345015"/>
      </c:barChart>
      <c:catAx>
        <c:axId val="3020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015"/>
        <c:auto val="1"/>
        <c:lblAlgn val="ctr"/>
        <c:lblOffset val="100"/>
        <c:noMultiLvlLbl val="0"/>
      </c:catAx>
      <c:valAx>
        <c:axId val="633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62191"/>
        <c:axId val="72307917"/>
      </c:barChart>
      <c:catAx>
        <c:axId val="5176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917"/>
        <c:auto val="1"/>
        <c:lblAlgn val="ctr"/>
        <c:lblOffset val="100"/>
        <c:noMultiLvlLbl val="0"/>
      </c:catAx>
      <c:valAx>
        <c:axId val="723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14074"/>
        <c:axId val="56891929"/>
      </c:barChart>
      <c:catAx>
        <c:axId val="440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929"/>
        <c:auto val="1"/>
        <c:lblAlgn val="ctr"/>
        <c:lblOffset val="100"/>
        <c:noMultiLvlLbl val="0"/>
      </c:catAx>
      <c:valAx>
        <c:axId val="5689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54631"/>
        <c:axId val="20025109"/>
      </c:barChart>
      <c:catAx>
        <c:axId val="2525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109"/>
        <c:auto val="1"/>
        <c:lblAlgn val="ctr"/>
        <c:lblOffset val="100"/>
        <c:noMultiLvlLbl val="0"/>
      </c:catAx>
      <c:valAx>
        <c:axId val="200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57800"/>
        <c:axId val="19491745"/>
      </c:barChart>
      <c:catAx>
        <c:axId val="3245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745"/>
        <c:auto val="1"/>
        <c:lblAlgn val="ctr"/>
        <c:lblOffset val="100"/>
        <c:noMultiLvlLbl val="0"/>
      </c:catAx>
      <c:valAx>
        <c:axId val="194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81171"/>
        <c:axId val="88334823"/>
      </c:barChart>
      <c:catAx>
        <c:axId val="952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823"/>
        <c:auto val="1"/>
        <c:lblAlgn val="ctr"/>
        <c:lblOffset val="100"/>
        <c:noMultiLvlLbl val="0"/>
      </c:catAx>
      <c:valAx>
        <c:axId val="883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