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23296"/>
        <c:axId val="71669733"/>
      </c:scatterChart>
      <c:valAx>
        <c:axId val="2542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733"/>
        <c:crossesAt val="0"/>
        <c:crossBetween val="midCat"/>
      </c:valAx>
      <c:valAx>
        <c:axId val="7166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34005"/>
        <c:axId val="85116969"/>
      </c:scatterChart>
      <c:valAx>
        <c:axId val="5993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969"/>
        <c:crossesAt val="0"/>
        <c:crossBetween val="midCat"/>
      </c:valAx>
      <c:valAx>
        <c:axId val="8511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22311"/>
        <c:axId val="70280545"/>
      </c:scatterChart>
      <c:valAx>
        <c:axId val="6032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545"/>
        <c:crossesAt val="0"/>
        <c:crossBetween val="midCat"/>
      </c:valAx>
      <c:valAx>
        <c:axId val="7028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2223"/>
        <c:axId val="92861638"/>
      </c:scatterChart>
      <c:valAx>
        <c:axId val="449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638"/>
        <c:crossesAt val="0"/>
        <c:crossBetween val="midCat"/>
      </c:valAx>
      <c:valAx>
        <c:axId val="9286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