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93096"/>
        <c:axId val="59763580"/>
      </c:barChart>
      <c:catAx>
        <c:axId val="180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80"/>
        <c:auto val="1"/>
        <c:lblAlgn val="ctr"/>
        <c:lblOffset val="100"/>
        <c:noMultiLvlLbl val="0"/>
      </c:catAx>
      <c:valAx>
        <c:axId val="597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94533"/>
        <c:axId val="36348041"/>
      </c:barChart>
      <c:catAx>
        <c:axId val="664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041"/>
        <c:auto val="1"/>
        <c:lblAlgn val="ctr"/>
        <c:lblOffset val="100"/>
        <c:noMultiLvlLbl val="0"/>
      </c:catAx>
      <c:valAx>
        <c:axId val="363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07073"/>
        <c:axId val="46694874"/>
      </c:barChart>
      <c:catAx>
        <c:axId val="948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874"/>
        <c:auto val="1"/>
        <c:lblAlgn val="ctr"/>
        <c:lblOffset val="100"/>
        <c:noMultiLvlLbl val="0"/>
      </c:catAx>
      <c:valAx>
        <c:axId val="466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79630"/>
        <c:axId val="45338726"/>
      </c:barChart>
      <c:catAx>
        <c:axId val="933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726"/>
        <c:auto val="1"/>
        <c:lblAlgn val="ctr"/>
        <c:lblOffset val="100"/>
        <c:noMultiLvlLbl val="0"/>
      </c:catAx>
      <c:valAx>
        <c:axId val="453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14703"/>
        <c:axId val="47748467"/>
      </c:barChart>
      <c:catAx>
        <c:axId val="3581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467"/>
        <c:auto val="1"/>
        <c:lblAlgn val="ctr"/>
        <c:lblOffset val="100"/>
        <c:noMultiLvlLbl val="0"/>
      </c:catAx>
      <c:valAx>
        <c:axId val="477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7142"/>
        <c:axId val="1814684"/>
      </c:barChart>
      <c:catAx>
        <c:axId val="137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4"/>
        <c:auto val="1"/>
        <c:lblAlgn val="ctr"/>
        <c:lblOffset val="100"/>
        <c:noMultiLvlLbl val="0"/>
      </c:catAx>
      <c:valAx>
        <c:axId val="18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38436"/>
        <c:axId val="36142058"/>
      </c:barChart>
      <c:catAx>
        <c:axId val="530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058"/>
        <c:auto val="1"/>
        <c:lblAlgn val="ctr"/>
        <c:lblOffset val="100"/>
        <c:noMultiLvlLbl val="0"/>
      </c:catAx>
      <c:valAx>
        <c:axId val="361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4427"/>
        <c:axId val="32564517"/>
      </c:barChart>
      <c:catAx>
        <c:axId val="80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17"/>
        <c:auto val="1"/>
        <c:lblAlgn val="ctr"/>
        <c:lblOffset val="100"/>
        <c:noMultiLvlLbl val="0"/>
      </c:catAx>
      <c:valAx>
        <c:axId val="325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95314"/>
        <c:axId val="3681312"/>
      </c:barChart>
      <c:catAx>
        <c:axId val="220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2"/>
        <c:auto val="1"/>
        <c:lblAlgn val="ctr"/>
        <c:lblOffset val="100"/>
        <c:noMultiLvlLbl val="0"/>
      </c:catAx>
      <c:valAx>
        <c:axId val="36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06764"/>
        <c:axId val="35016278"/>
      </c:barChart>
      <c:catAx>
        <c:axId val="713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278"/>
        <c:auto val="1"/>
        <c:lblAlgn val="ctr"/>
        <c:lblOffset val="100"/>
        <c:noMultiLvlLbl val="0"/>
      </c:catAx>
      <c:valAx>
        <c:axId val="350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56145"/>
        <c:axId val="47568679"/>
      </c:barChart>
      <c:catAx>
        <c:axId val="506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679"/>
        <c:auto val="1"/>
        <c:lblAlgn val="ctr"/>
        <c:lblOffset val="100"/>
        <c:noMultiLvlLbl val="0"/>
      </c:catAx>
      <c:valAx>
        <c:axId val="475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6794"/>
        <c:axId val="7279401"/>
      </c:barChart>
      <c:catAx>
        <c:axId val="915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01"/>
        <c:auto val="1"/>
        <c:lblAlgn val="ctr"/>
        <c:lblOffset val="100"/>
        <c:noMultiLvlLbl val="0"/>
      </c:catAx>
      <c:valAx>
        <c:axId val="72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97381"/>
        <c:axId val="61621538"/>
      </c:barChart>
      <c:catAx>
        <c:axId val="241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538"/>
        <c:auto val="1"/>
        <c:lblAlgn val="ctr"/>
        <c:lblOffset val="100"/>
        <c:noMultiLvlLbl val="0"/>
      </c:catAx>
      <c:valAx>
        <c:axId val="616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16173"/>
        <c:axId val="9305967"/>
      </c:barChart>
      <c:catAx>
        <c:axId val="892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67"/>
        <c:auto val="1"/>
        <c:lblAlgn val="ctr"/>
        <c:lblOffset val="100"/>
        <c:noMultiLvlLbl val="0"/>
      </c:catAx>
      <c:valAx>
        <c:axId val="93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68729"/>
        <c:axId val="62375523"/>
      </c:barChart>
      <c:catAx>
        <c:axId val="354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523"/>
        <c:auto val="1"/>
        <c:lblAlgn val="ctr"/>
        <c:lblOffset val="100"/>
        <c:noMultiLvlLbl val="0"/>
      </c:catAx>
      <c:valAx>
        <c:axId val="623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01899"/>
        <c:axId val="2573827"/>
      </c:barChart>
      <c:catAx>
        <c:axId val="707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27"/>
        <c:auto val="1"/>
        <c:lblAlgn val="ctr"/>
        <c:lblOffset val="100"/>
        <c:noMultiLvlLbl val="0"/>
      </c:catAx>
      <c:valAx>
        <c:axId val="25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7220"/>
        <c:axId val="37109374"/>
      </c:barChart>
      <c:catAx>
        <c:axId val="330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374"/>
        <c:auto val="1"/>
        <c:lblAlgn val="ctr"/>
        <c:lblOffset val="100"/>
        <c:noMultiLvlLbl val="0"/>
      </c:catAx>
      <c:valAx>
        <c:axId val="371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84780"/>
        <c:axId val="93848160"/>
      </c:barChart>
      <c:catAx>
        <c:axId val="3318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160"/>
        <c:auto val="1"/>
        <c:lblAlgn val="ctr"/>
        <c:lblOffset val="100"/>
        <c:noMultiLvlLbl val="0"/>
      </c:catAx>
      <c:valAx>
        <c:axId val="938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