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25100"/>
        <c:axId val="99789318"/>
      </c:scatterChart>
      <c:valAx>
        <c:axId val="4032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318"/>
        <c:crossesAt val="0"/>
        <c:crossBetween val="midCat"/>
      </c:valAx>
      <c:valAx>
        <c:axId val="9978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56655"/>
        <c:axId val="10565985"/>
      </c:scatterChart>
      <c:valAx>
        <c:axId val="3205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985"/>
        <c:crossesAt val="0"/>
        <c:crossBetween val="midCat"/>
      </c:valAx>
      <c:valAx>
        <c:axId val="1056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60463"/>
        <c:axId val="94442265"/>
      </c:scatterChart>
      <c:valAx>
        <c:axId val="1256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265"/>
        <c:crossesAt val="0"/>
        <c:crossBetween val="midCat"/>
      </c:valAx>
      <c:valAx>
        <c:axId val="9444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77240"/>
        <c:axId val="13001021"/>
      </c:scatterChart>
      <c:valAx>
        <c:axId val="2317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021"/>
        <c:crossesAt val="0"/>
        <c:crossBetween val="midCat"/>
      </c:valAx>
      <c:valAx>
        <c:axId val="1300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