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68118"/>
        <c:axId val="83144057"/>
      </c:barChart>
      <c:catAx>
        <c:axId val="2886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057"/>
        <c:auto val="1"/>
        <c:lblAlgn val="ctr"/>
        <c:lblOffset val="100"/>
        <c:noMultiLvlLbl val="0"/>
      </c:catAx>
      <c:valAx>
        <c:axId val="831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21810"/>
        <c:axId val="19812860"/>
      </c:barChart>
      <c:catAx>
        <c:axId val="5632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860"/>
        <c:auto val="1"/>
        <c:lblAlgn val="ctr"/>
        <c:lblOffset val="100"/>
        <c:noMultiLvlLbl val="0"/>
      </c:catAx>
      <c:valAx>
        <c:axId val="198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4432"/>
        <c:axId val="14280535"/>
      </c:barChart>
      <c:catAx>
        <c:axId val="435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535"/>
        <c:auto val="1"/>
        <c:lblAlgn val="ctr"/>
        <c:lblOffset val="100"/>
        <c:noMultiLvlLbl val="0"/>
      </c:catAx>
      <c:valAx>
        <c:axId val="142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60765"/>
        <c:axId val="17374598"/>
      </c:barChart>
      <c:catAx>
        <c:axId val="2986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598"/>
        <c:auto val="1"/>
        <c:lblAlgn val="ctr"/>
        <c:lblOffset val="100"/>
        <c:noMultiLvlLbl val="0"/>
      </c:catAx>
      <c:valAx>
        <c:axId val="173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26422"/>
        <c:axId val="32723216"/>
      </c:barChart>
      <c:catAx>
        <c:axId val="2042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216"/>
        <c:auto val="1"/>
        <c:lblAlgn val="ctr"/>
        <c:lblOffset val="100"/>
        <c:noMultiLvlLbl val="0"/>
      </c:catAx>
      <c:valAx>
        <c:axId val="327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45118"/>
        <c:axId val="77387830"/>
      </c:barChart>
      <c:catAx>
        <c:axId val="2454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830"/>
        <c:auto val="1"/>
        <c:lblAlgn val="ctr"/>
        <c:lblOffset val="100"/>
        <c:noMultiLvlLbl val="0"/>
      </c:catAx>
      <c:valAx>
        <c:axId val="773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7662"/>
        <c:axId val="51058196"/>
      </c:barChart>
      <c:catAx>
        <c:axId val="890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196"/>
        <c:auto val="1"/>
        <c:lblAlgn val="ctr"/>
        <c:lblOffset val="100"/>
        <c:noMultiLvlLbl val="0"/>
      </c:catAx>
      <c:valAx>
        <c:axId val="5105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06323"/>
        <c:axId val="41791094"/>
      </c:barChart>
      <c:catAx>
        <c:axId val="6050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094"/>
        <c:auto val="1"/>
        <c:lblAlgn val="ctr"/>
        <c:lblOffset val="100"/>
        <c:noMultiLvlLbl val="0"/>
      </c:catAx>
      <c:valAx>
        <c:axId val="4179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82866"/>
        <c:axId val="52117290"/>
      </c:barChart>
      <c:catAx>
        <c:axId val="479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290"/>
        <c:auto val="1"/>
        <c:lblAlgn val="ctr"/>
        <c:lblOffset val="100"/>
        <c:noMultiLvlLbl val="0"/>
      </c:catAx>
      <c:valAx>
        <c:axId val="5211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55104"/>
        <c:axId val="47688322"/>
      </c:barChart>
      <c:catAx>
        <c:axId val="7925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322"/>
        <c:auto val="1"/>
        <c:lblAlgn val="ctr"/>
        <c:lblOffset val="100"/>
        <c:noMultiLvlLbl val="0"/>
      </c:catAx>
      <c:valAx>
        <c:axId val="476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02501"/>
        <c:axId val="75834717"/>
      </c:barChart>
      <c:catAx>
        <c:axId val="915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717"/>
        <c:auto val="1"/>
        <c:lblAlgn val="ctr"/>
        <c:lblOffset val="100"/>
        <c:noMultiLvlLbl val="0"/>
      </c:catAx>
      <c:valAx>
        <c:axId val="758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6603"/>
        <c:axId val="73614748"/>
      </c:barChart>
      <c:catAx>
        <c:axId val="8949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748"/>
        <c:auto val="1"/>
        <c:lblAlgn val="ctr"/>
        <c:lblOffset val="100"/>
        <c:noMultiLvlLbl val="0"/>
      </c:catAx>
      <c:valAx>
        <c:axId val="736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60522"/>
        <c:axId val="94429223"/>
      </c:barChart>
      <c:catAx>
        <c:axId val="4226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223"/>
        <c:auto val="1"/>
        <c:lblAlgn val="ctr"/>
        <c:lblOffset val="100"/>
        <c:noMultiLvlLbl val="0"/>
      </c:catAx>
      <c:valAx>
        <c:axId val="944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67779"/>
        <c:axId val="64743692"/>
      </c:barChart>
      <c:catAx>
        <c:axId val="8616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692"/>
        <c:auto val="1"/>
        <c:lblAlgn val="ctr"/>
        <c:lblOffset val="100"/>
        <c:noMultiLvlLbl val="0"/>
      </c:catAx>
      <c:valAx>
        <c:axId val="647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04427"/>
        <c:axId val="78022968"/>
      </c:barChart>
      <c:catAx>
        <c:axId val="7290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968"/>
        <c:auto val="1"/>
        <c:lblAlgn val="ctr"/>
        <c:lblOffset val="100"/>
        <c:noMultiLvlLbl val="0"/>
      </c:catAx>
      <c:valAx>
        <c:axId val="780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03777"/>
        <c:axId val="43387713"/>
      </c:barChart>
      <c:catAx>
        <c:axId val="8510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713"/>
        <c:auto val="1"/>
        <c:lblAlgn val="ctr"/>
        <c:lblOffset val="100"/>
        <c:noMultiLvlLbl val="0"/>
      </c:catAx>
      <c:valAx>
        <c:axId val="433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42236"/>
        <c:axId val="34471607"/>
      </c:barChart>
      <c:catAx>
        <c:axId val="929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607"/>
        <c:auto val="1"/>
        <c:lblAlgn val="ctr"/>
        <c:lblOffset val="100"/>
        <c:noMultiLvlLbl val="0"/>
      </c:catAx>
      <c:valAx>
        <c:axId val="344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17011"/>
        <c:axId val="20916111"/>
      </c:barChart>
      <c:catAx>
        <c:axId val="352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111"/>
        <c:auto val="1"/>
        <c:lblAlgn val="ctr"/>
        <c:lblOffset val="100"/>
        <c:noMultiLvlLbl val="0"/>
      </c:catAx>
      <c:valAx>
        <c:axId val="209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